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1" sheetId="1" state="visible" r:id="rId2"/>
    <sheet name="Gráfico21" sheetId="2" state="visible" r:id="rId3"/>
  </sheets>
  <definedNames>
    <definedName function="false" hidden="false" localSheetId="0" name="_xlnm.Print_Area" vbProcedure="false">'21'!$A$1:$Q$44</definedName>
    <definedName function="false" hidden="false" localSheetId="1" name="_xlnm.Print_Area" vbProcedure="false">Gráfico21!$A$1:$O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2">
  <si>
    <t xml:space="preserve">Boletim Estatístico da Previdência Social - Vol. 11 Nº 04</t>
  </si>
  <si>
    <t xml:space="preserve">Abril/2006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Distrito Federal</t>
  </si>
  <si>
    <t xml:space="preserve">Santa Catarina</t>
  </si>
  <si>
    <t xml:space="preserve">Bahia</t>
  </si>
  <si>
    <t xml:space="preserve">Goiás</t>
  </si>
  <si>
    <t xml:space="preserve">Outras Receitas e ignorado</t>
  </si>
  <si>
    <t xml:space="preserve">Pernambuco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Paraíba</t>
  </si>
  <si>
    <t xml:space="preserve">Maranhão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8E8FE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FE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6336078500088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029262309445"/>
          <c:y val="0.0945410917816437"/>
          <c:w val="0.978097073769056"/>
          <c:h val="0.9054589082183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Distrito Federal</c:v>
                </c:pt>
                <c:pt idx="8">
                  <c:v>Santa Catarina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Paraíba</c:v>
                </c:pt>
                <c:pt idx="20">
                  <c:v>Maranhão</c:v>
                </c:pt>
                <c:pt idx="21">
                  <c:v>Sergipe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Roraima</c:v>
                </c:pt>
                <c:pt idx="28">
                  <c:v>Amapá</c:v>
                </c:pt>
              </c:strCache>
            </c:strRef>
          </c:cat>
          <c:val>
            <c:numRef>
              <c:f>Gráfico21!$R$2:$R$30</c:f>
              <c:numCache>
                <c:formatCode>General</c:formatCode>
                <c:ptCount val="29"/>
                <c:pt idx="0">
                  <c:v>166024.487</c:v>
                </c:pt>
                <c:pt idx="1">
                  <c:v>564619.21</c:v>
                </c:pt>
                <c:pt idx="2">
                  <c:v>3879226.013</c:v>
                </c:pt>
                <c:pt idx="3">
                  <c:v>1091189.382</c:v>
                </c:pt>
                <c:pt idx="4">
                  <c:v>723828.36</c:v>
                </c:pt>
                <c:pt idx="5">
                  <c:v>569908.241</c:v>
                </c:pt>
                <c:pt idx="6">
                  <c:v>486223.201</c:v>
                </c:pt>
                <c:pt idx="7">
                  <c:v>406584.749</c:v>
                </c:pt>
                <c:pt idx="8">
                  <c:v>363776.234</c:v>
                </c:pt>
                <c:pt idx="9">
                  <c:v>244232.584</c:v>
                </c:pt>
                <c:pt idx="10">
                  <c:v>169711.959</c:v>
                </c:pt>
                <c:pt idx="11">
                  <c:v>155165.337</c:v>
                </c:pt>
                <c:pt idx="12">
                  <c:v>143430.914</c:v>
                </c:pt>
                <c:pt idx="13">
                  <c:v>136548.489</c:v>
                </c:pt>
                <c:pt idx="14">
                  <c:v>109000.27</c:v>
                </c:pt>
                <c:pt idx="15">
                  <c:v>91996.478</c:v>
                </c:pt>
                <c:pt idx="16">
                  <c:v>81682.024</c:v>
                </c:pt>
                <c:pt idx="17">
                  <c:v>63686.745</c:v>
                </c:pt>
                <c:pt idx="18">
                  <c:v>57153.137</c:v>
                </c:pt>
                <c:pt idx="19">
                  <c:v>45884.058</c:v>
                </c:pt>
                <c:pt idx="20">
                  <c:v>44319.68</c:v>
                </c:pt>
                <c:pt idx="21">
                  <c:v>40469.693</c:v>
                </c:pt>
                <c:pt idx="22">
                  <c:v>40228.025</c:v>
                </c:pt>
                <c:pt idx="23">
                  <c:v>30291.347</c:v>
                </c:pt>
                <c:pt idx="24">
                  <c:v>26564.095</c:v>
                </c:pt>
                <c:pt idx="25">
                  <c:v>23740.808</c:v>
                </c:pt>
                <c:pt idx="26">
                  <c:v>13579.293</c:v>
                </c:pt>
                <c:pt idx="27">
                  <c:v>11366.634</c:v>
                </c:pt>
                <c:pt idx="28">
                  <c:v>9004.747</c:v>
                </c:pt>
              </c:numCache>
            </c:numRef>
          </c:val>
        </c:ser>
        <c:gapWidth val="150"/>
        <c:overlap val="0"/>
        <c:axId val="49995342"/>
        <c:axId val="34593463"/>
      </c:barChart>
      <c:catAx>
        <c:axId val="4999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463"/>
        <c:crossesAt val="0"/>
        <c:auto val="1"/>
        <c:lblAlgn val="ctr"/>
        <c:lblOffset val="100"/>
        <c:noMultiLvlLbl val="0"/>
      </c:catAx>
      <c:valAx>
        <c:axId val="34593463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342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1399360133537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062456530811"/>
          <c:y val="0.297038864898211"/>
          <c:w val="0.715954931144805"/>
          <c:h val="0.4878161628624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S$3:$S$9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Gráfico21!$T$3:$T$9</c:f>
              <c:numCache>
                <c:formatCode>General</c:formatCode>
                <c:ptCount val="7"/>
                <c:pt idx="0">
                  <c:v>285252325</c:v>
                </c:pt>
                <c:pt idx="1">
                  <c:v>794292350</c:v>
                </c:pt>
                <c:pt idx="2">
                  <c:v>5837674669</c:v>
                </c:pt>
                <c:pt idx="3">
                  <c:v>1419907676</c:v>
                </c:pt>
                <c:pt idx="4">
                  <c:v>721665477</c:v>
                </c:pt>
                <c:pt idx="5">
                  <c:v>564619210</c:v>
                </c:pt>
                <c:pt idx="6">
                  <c:v>16602448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27298929453747"/>
          <c:y val="0.030824372759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61899533352"/>
          <c:y val="0.154838709677419"/>
          <c:w val="0.982843810046665"/>
          <c:h val="0.785151049667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S$11:$S$19</c:f>
              <c:strCache>
                <c:ptCount val="9"/>
                <c:pt idx="0">
                  <c:v>Empresas e Entidades Equiparadas</c:v>
                </c:pt>
                <c:pt idx="1">
                  <c:v>Outras Receitas e ignorado</c:v>
                </c:pt>
                <c:pt idx="2">
                  <c:v>Contribuinte Individual</c:v>
                </c:pt>
                <c:pt idx="3">
                  <c:v>Parcelamento Administrativo</c:v>
                </c:pt>
                <c:pt idx="4">
                  <c:v>Débito Administrativo</c:v>
                </c:pt>
                <c:pt idx="5">
                  <c:v>Parcelamento Judicial</c:v>
                </c:pt>
                <c:pt idx="6">
                  <c:v>Crédito Judicial</c:v>
                </c:pt>
                <c:pt idx="7">
                  <c:v>Devolução de Benefício</c:v>
                </c:pt>
                <c:pt idx="8">
                  <c:v>Patrimônio</c:v>
                </c:pt>
              </c:strCache>
            </c:strRef>
          </c:cat>
          <c:val>
            <c:numRef>
              <c:f>Gráfico21!$T$11:$T$19</c:f>
              <c:numCache>
                <c:formatCode>General</c:formatCode>
                <c:ptCount val="9"/>
                <c:pt idx="0">
                  <c:v>8420376.565</c:v>
                </c:pt>
                <c:pt idx="1">
                  <c:v>566364.244</c:v>
                </c:pt>
                <c:pt idx="2">
                  <c:v>360128.652</c:v>
                </c:pt>
                <c:pt idx="3">
                  <c:v>212889.246</c:v>
                </c:pt>
                <c:pt idx="4">
                  <c:v>176094.627</c:v>
                </c:pt>
                <c:pt idx="5">
                  <c:v>27337.504</c:v>
                </c:pt>
                <c:pt idx="6">
                  <c:v>23462.255</c:v>
                </c:pt>
                <c:pt idx="7">
                  <c:v>2321.622</c:v>
                </c:pt>
                <c:pt idx="8">
                  <c:v>461.479</c:v>
                </c:pt>
              </c:numCache>
            </c:numRef>
          </c:val>
        </c:ser>
        <c:gapWidth val="150"/>
        <c:overlap val="0"/>
        <c:axId val="14651267"/>
        <c:axId val="36075288"/>
      </c:barChart>
      <c:catAx>
        <c:axId val="1465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288"/>
        <c:crossesAt val="0"/>
        <c:auto val="1"/>
        <c:lblAlgn val="ctr"/>
        <c:lblOffset val="100"/>
        <c:noMultiLvlLbl val="0"/>
      </c:catAx>
      <c:valAx>
        <c:axId val="36075288"/>
        <c:scaling>
          <c:orientation val="minMax"/>
          <c:max val="18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267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dcfe"/>
        </a:gs>
        <a:gs pos="50000">
          <a:srgbClr val="c0c0ff"/>
        </a:gs>
        <a:gs pos="100000">
          <a:srgbClr val="dcdc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28980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1086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8920</xdr:colOff>
      <xdr:row>2</xdr:row>
      <xdr:rowOff>28440</xdr:rowOff>
    </xdr:from>
    <xdr:to>
      <xdr:col>14</xdr:col>
      <xdr:colOff>519120</xdr:colOff>
      <xdr:row>16</xdr:row>
      <xdr:rowOff>95400</xdr:rowOff>
    </xdr:to>
    <xdr:graphicFrame>
      <xdr:nvGraphicFramePr>
        <xdr:cNvPr id="1" name="Chart 3"/>
        <xdr:cNvGraphicFramePr/>
      </xdr:nvGraphicFramePr>
      <xdr:xfrm>
        <a:off x="4277880" y="352440"/>
        <a:ext cx="51757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8880</xdr:colOff>
      <xdr:row>17</xdr:row>
      <xdr:rowOff>66600</xdr:rowOff>
    </xdr:from>
    <xdr:to>
      <xdr:col>14</xdr:col>
      <xdr:colOff>538920</xdr:colOff>
      <xdr:row>39</xdr:row>
      <xdr:rowOff>19080</xdr:rowOff>
    </xdr:to>
    <xdr:graphicFrame>
      <xdr:nvGraphicFramePr>
        <xdr:cNvPr id="2" name="Chart 4"/>
        <xdr:cNvGraphicFramePr/>
      </xdr:nvGraphicFramePr>
      <xdr:xfrm>
        <a:off x="4227840" y="2819160"/>
        <a:ext cx="5245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9.14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9789436194</v>
      </c>
      <c r="F8" s="21" t="n">
        <v>100</v>
      </c>
      <c r="G8" s="22" t="n">
        <v>-0.152789055350133</v>
      </c>
      <c r="H8" s="20" t="n">
        <v>8420376565</v>
      </c>
      <c r="I8" s="23" t="n">
        <v>360128652</v>
      </c>
      <c r="J8" s="23" t="n">
        <v>176094627</v>
      </c>
      <c r="K8" s="23" t="n">
        <v>23462255</v>
      </c>
      <c r="L8" s="23" t="n">
        <v>212889246</v>
      </c>
      <c r="M8" s="23" t="n">
        <v>27337504</v>
      </c>
      <c r="N8" s="23" t="n">
        <v>461479</v>
      </c>
      <c r="O8" s="23" t="n">
        <v>2321622</v>
      </c>
      <c r="P8" s="23" t="n">
        <v>566283898</v>
      </c>
      <c r="Q8" s="24" t="n">
        <v>80346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31" t="n">
        <v>285252325</v>
      </c>
      <c r="F9" s="32" t="n">
        <v>2.9138789951441</v>
      </c>
      <c r="G9" s="33" t="n">
        <v>-1.12486576358443</v>
      </c>
      <c r="H9" s="31" t="n">
        <v>251269712</v>
      </c>
      <c r="I9" s="25" t="n">
        <v>6840378</v>
      </c>
      <c r="J9" s="25" t="n">
        <v>12350863</v>
      </c>
      <c r="K9" s="25" t="n">
        <v>793242</v>
      </c>
      <c r="L9" s="25" t="n">
        <v>12274471</v>
      </c>
      <c r="M9" s="25" t="n">
        <v>1598314</v>
      </c>
      <c r="N9" s="25" t="n">
        <v>9398</v>
      </c>
      <c r="O9" s="25" t="n">
        <v>115841</v>
      </c>
      <c r="P9" s="25" t="s">
        <v>20</v>
      </c>
      <c r="Q9" s="34" t="n">
        <v>106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26564095</v>
      </c>
      <c r="F10" s="39" t="n">
        <v>0.271354697794356</v>
      </c>
      <c r="G10" s="40" t="n">
        <v>-6.16491545441077</v>
      </c>
      <c r="H10" s="38" t="n">
        <v>22661221</v>
      </c>
      <c r="I10" s="41" t="n">
        <v>753922</v>
      </c>
      <c r="J10" s="41" t="n">
        <v>505330</v>
      </c>
      <c r="K10" s="41" t="n">
        <v>83938</v>
      </c>
      <c r="L10" s="41" t="n">
        <v>2237171</v>
      </c>
      <c r="M10" s="41" t="n">
        <v>320587</v>
      </c>
      <c r="N10" s="41" t="s">
        <v>20</v>
      </c>
      <c r="O10" s="41" t="n">
        <v>1926</v>
      </c>
      <c r="P10" s="41" t="s">
        <v>20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13579293</v>
      </c>
      <c r="F11" s="39" t="n">
        <v>0.138713739288917</v>
      </c>
      <c r="G11" s="40" t="n">
        <v>-0.187353240941313</v>
      </c>
      <c r="H11" s="38" t="n">
        <v>11367752</v>
      </c>
      <c r="I11" s="41" t="n">
        <v>315028</v>
      </c>
      <c r="J11" s="41" t="n">
        <v>947818</v>
      </c>
      <c r="K11" s="41" t="s">
        <v>20</v>
      </c>
      <c r="L11" s="41" t="n">
        <v>485490</v>
      </c>
      <c r="M11" s="41" t="n">
        <v>463023</v>
      </c>
      <c r="N11" s="41" t="s">
        <v>20</v>
      </c>
      <c r="O11" s="41" t="n">
        <v>182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91996478</v>
      </c>
      <c r="F12" s="39" t="n">
        <v>0.939752567736078</v>
      </c>
      <c r="G12" s="40" t="n">
        <v>2.38253388599314</v>
      </c>
      <c r="H12" s="38" t="n">
        <v>87017310</v>
      </c>
      <c r="I12" s="41" t="n">
        <v>1599327</v>
      </c>
      <c r="J12" s="41" t="n">
        <v>1085757</v>
      </c>
      <c r="K12" s="41" t="n">
        <v>293756</v>
      </c>
      <c r="L12" s="41" t="n">
        <v>1777260</v>
      </c>
      <c r="M12" s="41" t="n">
        <v>198009</v>
      </c>
      <c r="N12" s="41" t="n">
        <v>8617</v>
      </c>
      <c r="O12" s="41" t="n">
        <v>16442</v>
      </c>
      <c r="P12" s="41" t="s">
        <v>20</v>
      </c>
      <c r="Q12" s="42" t="s">
        <v>20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11366634</v>
      </c>
      <c r="F13" s="39" t="n">
        <v>0.116111222084135</v>
      </c>
      <c r="G13" s="40" t="n">
        <v>-4.59951404363536</v>
      </c>
      <c r="H13" s="38" t="n">
        <v>8791770</v>
      </c>
      <c r="I13" s="41" t="n">
        <v>147123</v>
      </c>
      <c r="J13" s="41" t="n">
        <v>1540930</v>
      </c>
      <c r="K13" s="41" t="n">
        <v>8370</v>
      </c>
      <c r="L13" s="41" t="n">
        <v>832757</v>
      </c>
      <c r="M13" s="41" t="n">
        <v>45684</v>
      </c>
      <c r="N13" s="41" t="s">
        <v>20</v>
      </c>
      <c r="O13" s="41" t="s">
        <v>20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109000270</v>
      </c>
      <c r="F14" s="39" t="n">
        <v>1.11344788238987</v>
      </c>
      <c r="G14" s="40" t="n">
        <v>-1.65342025729892</v>
      </c>
      <c r="H14" s="38" t="n">
        <v>93946920</v>
      </c>
      <c r="I14" s="41" t="n">
        <v>3451278</v>
      </c>
      <c r="J14" s="41" t="n">
        <v>5053353</v>
      </c>
      <c r="K14" s="41" t="n">
        <v>247520</v>
      </c>
      <c r="L14" s="41" t="n">
        <v>5774286</v>
      </c>
      <c r="M14" s="41" t="n">
        <v>458122</v>
      </c>
      <c r="N14" s="41" t="n">
        <v>708</v>
      </c>
      <c r="O14" s="41" t="n">
        <v>67977</v>
      </c>
      <c r="P14" s="41" t="s">
        <v>20</v>
      </c>
      <c r="Q14" s="42" t="n">
        <v>106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9004747</v>
      </c>
      <c r="F15" s="39" t="n">
        <v>0.0919843269985156</v>
      </c>
      <c r="G15" s="40" t="n">
        <v>4.71322770470064</v>
      </c>
      <c r="H15" s="38" t="n">
        <v>7251235</v>
      </c>
      <c r="I15" s="41" t="n">
        <v>139361</v>
      </c>
      <c r="J15" s="41" t="n">
        <v>998604</v>
      </c>
      <c r="K15" s="41" t="n">
        <v>70434</v>
      </c>
      <c r="L15" s="41" t="n">
        <v>533212</v>
      </c>
      <c r="M15" s="41" t="n">
        <v>11701</v>
      </c>
      <c r="N15" s="41" t="s">
        <v>20</v>
      </c>
      <c r="O15" s="41" t="n">
        <v>200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23740808</v>
      </c>
      <c r="F16" s="39" t="n">
        <v>0.242514558852234</v>
      </c>
      <c r="G16" s="40" t="n">
        <v>-6.46186267886787</v>
      </c>
      <c r="H16" s="38" t="n">
        <v>20233504</v>
      </c>
      <c r="I16" s="41" t="n">
        <v>434339</v>
      </c>
      <c r="J16" s="41" t="n">
        <v>2219071</v>
      </c>
      <c r="K16" s="41" t="n">
        <v>89224</v>
      </c>
      <c r="L16" s="41" t="n">
        <v>634295</v>
      </c>
      <c r="M16" s="41" t="n">
        <v>101188</v>
      </c>
      <c r="N16" s="41" t="n">
        <v>73</v>
      </c>
      <c r="O16" s="41" t="n">
        <v>29114</v>
      </c>
      <c r="P16" s="41" t="s">
        <v>20</v>
      </c>
      <c r="Q16" s="42" t="s">
        <v>20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31" t="n">
        <v>794292350</v>
      </c>
      <c r="F17" s="32" t="n">
        <v>8.11377013200031</v>
      </c>
      <c r="G17" s="33" t="n">
        <v>-4.84910099042211</v>
      </c>
      <c r="H17" s="31" t="n">
        <v>687848561</v>
      </c>
      <c r="I17" s="25" t="n">
        <v>35617813</v>
      </c>
      <c r="J17" s="25" t="n">
        <v>38703751</v>
      </c>
      <c r="K17" s="25" t="n">
        <v>1696644</v>
      </c>
      <c r="L17" s="25" t="n">
        <v>26660706</v>
      </c>
      <c r="M17" s="25" t="n">
        <v>3357869</v>
      </c>
      <c r="N17" s="25" t="n">
        <v>17735</v>
      </c>
      <c r="O17" s="25" t="n">
        <v>269181</v>
      </c>
      <c r="P17" s="25" t="n">
        <v>118905</v>
      </c>
      <c r="Q17" s="34" t="n">
        <v>1185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44319680</v>
      </c>
      <c r="F18" s="39" t="n">
        <v>0.4527296477724</v>
      </c>
      <c r="G18" s="40" t="n">
        <v>-6.71528508031553</v>
      </c>
      <c r="H18" s="38" t="n">
        <v>37765133</v>
      </c>
      <c r="I18" s="41" t="n">
        <v>1822907</v>
      </c>
      <c r="J18" s="41" t="n">
        <v>3032766</v>
      </c>
      <c r="K18" s="41" t="n">
        <v>34062</v>
      </c>
      <c r="L18" s="41" t="n">
        <v>1491529</v>
      </c>
      <c r="M18" s="41" t="n">
        <v>164247</v>
      </c>
      <c r="N18" s="41" t="s">
        <v>20</v>
      </c>
      <c r="O18" s="41" t="n">
        <v>9036</v>
      </c>
      <c r="P18" s="41" t="s">
        <v>20</v>
      </c>
      <c r="Q18" s="42" t="s">
        <v>20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30291347</v>
      </c>
      <c r="F19" s="39" t="n">
        <v>0.309428923175021</v>
      </c>
      <c r="G19" s="40" t="n">
        <v>-11.4063558565077</v>
      </c>
      <c r="H19" s="38" t="n">
        <v>25700159</v>
      </c>
      <c r="I19" s="41" t="n">
        <v>1512571</v>
      </c>
      <c r="J19" s="41" t="n">
        <v>2246265</v>
      </c>
      <c r="K19" s="41" t="n">
        <v>22459</v>
      </c>
      <c r="L19" s="41" t="n">
        <v>686377</v>
      </c>
      <c r="M19" s="41" t="n">
        <v>74482</v>
      </c>
      <c r="N19" s="41" t="n">
        <v>7255</v>
      </c>
      <c r="O19" s="41" t="n">
        <v>41779</v>
      </c>
      <c r="P19" s="41" t="s">
        <v>20</v>
      </c>
      <c r="Q19" s="42" t="s">
        <v>20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136548489</v>
      </c>
      <c r="F20" s="39" t="n">
        <v>1.39485549825322</v>
      </c>
      <c r="G20" s="40" t="n">
        <v>2.77165849175749</v>
      </c>
      <c r="H20" s="38" t="n">
        <v>121710506</v>
      </c>
      <c r="I20" s="41" t="n">
        <v>4430006</v>
      </c>
      <c r="J20" s="41" t="n">
        <v>6569244</v>
      </c>
      <c r="K20" s="41" t="n">
        <v>196508</v>
      </c>
      <c r="L20" s="41" t="n">
        <v>2874318</v>
      </c>
      <c r="M20" s="41" t="n">
        <v>624262</v>
      </c>
      <c r="N20" s="41" t="s">
        <v>20</v>
      </c>
      <c r="O20" s="41" t="n">
        <v>32265</v>
      </c>
      <c r="P20" s="41" t="n">
        <v>111334</v>
      </c>
      <c r="Q20" s="42" t="n">
        <v>46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57153137</v>
      </c>
      <c r="F21" s="39" t="n">
        <v>0.583824603045367</v>
      </c>
      <c r="G21" s="40" t="n">
        <v>-7.68452563732988</v>
      </c>
      <c r="H21" s="38" t="n">
        <v>48751126</v>
      </c>
      <c r="I21" s="41" t="n">
        <v>2380085</v>
      </c>
      <c r="J21" s="41" t="n">
        <v>3198570</v>
      </c>
      <c r="K21" s="41" t="n">
        <v>60182</v>
      </c>
      <c r="L21" s="41" t="n">
        <v>2488903</v>
      </c>
      <c r="M21" s="41" t="n">
        <v>254678</v>
      </c>
      <c r="N21" s="41" t="n">
        <v>8671</v>
      </c>
      <c r="O21" s="41" t="n">
        <v>9448</v>
      </c>
      <c r="P21" s="41" t="n">
        <v>1474</v>
      </c>
      <c r="Q21" s="42" t="s">
        <v>20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45884058</v>
      </c>
      <c r="F22" s="39" t="n">
        <v>0.468709914347494</v>
      </c>
      <c r="G22" s="40" t="n">
        <v>-2.89099763183349</v>
      </c>
      <c r="H22" s="38" t="n">
        <v>35270745</v>
      </c>
      <c r="I22" s="41" t="n">
        <v>2589960</v>
      </c>
      <c r="J22" s="41" t="n">
        <v>4772070</v>
      </c>
      <c r="K22" s="41" t="n">
        <v>690847</v>
      </c>
      <c r="L22" s="41" t="n">
        <v>2355440</v>
      </c>
      <c r="M22" s="41" t="n">
        <v>196237</v>
      </c>
      <c r="N22" s="41" t="s">
        <v>20</v>
      </c>
      <c r="O22" s="41" t="n">
        <v>7387</v>
      </c>
      <c r="P22" s="41" t="n">
        <v>1372</v>
      </c>
      <c r="Q22" s="42" t="s">
        <v>20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155165337</v>
      </c>
      <c r="F23" s="39" t="n">
        <v>1.58502832977349</v>
      </c>
      <c r="G23" s="40" t="n">
        <v>-3.31566331454733</v>
      </c>
      <c r="H23" s="38" t="n">
        <v>134200822</v>
      </c>
      <c r="I23" s="41" t="n">
        <v>8180225</v>
      </c>
      <c r="J23" s="41" t="n">
        <v>4358403</v>
      </c>
      <c r="K23" s="41" t="n">
        <v>313343</v>
      </c>
      <c r="L23" s="41" t="n">
        <v>6826033</v>
      </c>
      <c r="M23" s="41" t="n">
        <v>1262393</v>
      </c>
      <c r="N23" s="41" t="n">
        <v>1707</v>
      </c>
      <c r="O23" s="41" t="n">
        <v>18438</v>
      </c>
      <c r="P23" s="41" t="n">
        <v>2857</v>
      </c>
      <c r="Q23" s="42" t="n">
        <v>1116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40228025</v>
      </c>
      <c r="F24" s="39" t="n">
        <v>0.410933011899664</v>
      </c>
      <c r="G24" s="40" t="n">
        <v>-8.64413150640483</v>
      </c>
      <c r="H24" s="38" t="n">
        <v>32590629</v>
      </c>
      <c r="I24" s="41" t="n">
        <v>2126177</v>
      </c>
      <c r="J24" s="41" t="n">
        <v>2693313</v>
      </c>
      <c r="K24" s="41" t="n">
        <v>286707</v>
      </c>
      <c r="L24" s="41" t="n">
        <v>2373751</v>
      </c>
      <c r="M24" s="41" t="n">
        <v>149511</v>
      </c>
      <c r="N24" s="41" t="n">
        <v>102</v>
      </c>
      <c r="O24" s="41" t="n">
        <v>7835</v>
      </c>
      <c r="P24" s="41" t="s">
        <v>20</v>
      </c>
      <c r="Q24" s="42" t="s">
        <v>20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40469693</v>
      </c>
      <c r="F25" s="39" t="n">
        <v>0.413401672966663</v>
      </c>
      <c r="G25" s="40" t="n">
        <v>-17.3850708811665</v>
      </c>
      <c r="H25" s="38" t="n">
        <v>35192646</v>
      </c>
      <c r="I25" s="41" t="n">
        <v>1586171</v>
      </c>
      <c r="J25" s="41" t="n">
        <v>2007545</v>
      </c>
      <c r="K25" s="41" t="n">
        <v>8632</v>
      </c>
      <c r="L25" s="41" t="n">
        <v>1575495</v>
      </c>
      <c r="M25" s="41" t="n">
        <v>98303</v>
      </c>
      <c r="N25" s="41" t="s">
        <v>20</v>
      </c>
      <c r="O25" s="41" t="n">
        <v>901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244232584</v>
      </c>
      <c r="F26" s="39" t="n">
        <v>2.49485853076699</v>
      </c>
      <c r="G26" s="40" t="n">
        <v>-5.16575753651862</v>
      </c>
      <c r="H26" s="38" t="n">
        <v>216666795</v>
      </c>
      <c r="I26" s="41" t="n">
        <v>10989711</v>
      </c>
      <c r="J26" s="41" t="n">
        <v>9825575</v>
      </c>
      <c r="K26" s="41" t="n">
        <v>83904</v>
      </c>
      <c r="L26" s="41" t="n">
        <v>5988860</v>
      </c>
      <c r="M26" s="41" t="n">
        <v>533756</v>
      </c>
      <c r="N26" s="41" t="s">
        <v>20</v>
      </c>
      <c r="O26" s="41" t="n">
        <v>142092</v>
      </c>
      <c r="P26" s="41" t="n">
        <v>1868</v>
      </c>
      <c r="Q26" s="42" t="n">
        <v>23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31" t="n">
        <v>5837674669</v>
      </c>
      <c r="F27" s="32" t="n">
        <v>59.6323889682017</v>
      </c>
      <c r="G27" s="33" t="n">
        <v>0.535515717589519</v>
      </c>
      <c r="H27" s="31" t="n">
        <v>5365546876</v>
      </c>
      <c r="I27" s="25" t="n">
        <v>238337070</v>
      </c>
      <c r="J27" s="25" t="n">
        <v>80345427</v>
      </c>
      <c r="K27" s="25" t="n">
        <v>14407073</v>
      </c>
      <c r="L27" s="25" t="n">
        <v>119420581</v>
      </c>
      <c r="M27" s="25" t="n">
        <v>17490785</v>
      </c>
      <c r="N27" s="25" t="n">
        <v>240265</v>
      </c>
      <c r="O27" s="25" t="n">
        <v>1153510</v>
      </c>
      <c r="P27" s="25" t="n">
        <v>655759</v>
      </c>
      <c r="Q27" s="34" t="n">
        <v>77323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723828360</v>
      </c>
      <c r="F28" s="39" t="n">
        <v>7.39397392919971</v>
      </c>
      <c r="G28" s="40" t="n">
        <v>1.41473689360632</v>
      </c>
      <c r="H28" s="38" t="n">
        <v>639475747</v>
      </c>
      <c r="I28" s="41" t="n">
        <v>40226133</v>
      </c>
      <c r="J28" s="41" t="n">
        <v>22091255</v>
      </c>
      <c r="K28" s="41" t="n">
        <v>2518737</v>
      </c>
      <c r="L28" s="41" t="n">
        <v>16963622</v>
      </c>
      <c r="M28" s="41" t="n">
        <v>2113170</v>
      </c>
      <c r="N28" s="41" t="n">
        <v>33681</v>
      </c>
      <c r="O28" s="41" t="n">
        <v>216347</v>
      </c>
      <c r="P28" s="41" t="n">
        <v>112438</v>
      </c>
      <c r="Q28" s="42" t="n">
        <v>77230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143430914</v>
      </c>
      <c r="F29" s="39" t="n">
        <v>1.46516010889278</v>
      </c>
      <c r="G29" s="40" t="n">
        <v>-0.700308635708125</v>
      </c>
      <c r="H29" s="38" t="n">
        <v>124921978</v>
      </c>
      <c r="I29" s="41" t="n">
        <v>6268904</v>
      </c>
      <c r="J29" s="41" t="n">
        <v>6178885</v>
      </c>
      <c r="K29" s="41" t="n">
        <v>609592</v>
      </c>
      <c r="L29" s="41" t="n">
        <v>4427385</v>
      </c>
      <c r="M29" s="41" t="n">
        <v>987332</v>
      </c>
      <c r="N29" s="41" t="n">
        <v>66</v>
      </c>
      <c r="O29" s="41" t="n">
        <v>30273</v>
      </c>
      <c r="P29" s="41" t="n">
        <v>6499</v>
      </c>
      <c r="Q29" s="42" t="s">
        <v>20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1091189382</v>
      </c>
      <c r="F30" s="39" t="n">
        <v>11.146600890752</v>
      </c>
      <c r="G30" s="40" t="n">
        <v>1.72282376002977</v>
      </c>
      <c r="H30" s="38" t="n">
        <v>981072223</v>
      </c>
      <c r="I30" s="41" t="n">
        <v>55923411</v>
      </c>
      <c r="J30" s="41" t="n">
        <v>19076833</v>
      </c>
      <c r="K30" s="41" t="n">
        <v>2348487</v>
      </c>
      <c r="L30" s="41" t="n">
        <v>29162569</v>
      </c>
      <c r="M30" s="41" t="n">
        <v>3097181</v>
      </c>
      <c r="N30" s="41" t="n">
        <v>104825</v>
      </c>
      <c r="O30" s="41" t="n">
        <v>248634</v>
      </c>
      <c r="P30" s="41" t="n">
        <v>155219</v>
      </c>
      <c r="Q30" s="42" t="s">
        <v>20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3879226013</v>
      </c>
      <c r="F31" s="39" t="n">
        <v>39.6266540393572</v>
      </c>
      <c r="G31" s="40" t="n">
        <v>0.0910390167033093</v>
      </c>
      <c r="H31" s="38" t="n">
        <v>3620076928</v>
      </c>
      <c r="I31" s="41" t="n">
        <v>135918622</v>
      </c>
      <c r="J31" s="41" t="n">
        <v>32998454</v>
      </c>
      <c r="K31" s="41" t="n">
        <v>8930257</v>
      </c>
      <c r="L31" s="41" t="n">
        <v>68867005</v>
      </c>
      <c r="M31" s="41" t="n">
        <v>11293102</v>
      </c>
      <c r="N31" s="41" t="n">
        <v>101693</v>
      </c>
      <c r="O31" s="41" t="n">
        <v>658256</v>
      </c>
      <c r="P31" s="41" t="n">
        <v>381603</v>
      </c>
      <c r="Q31" s="42" t="n">
        <v>93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31" t="n">
        <v>1419907676</v>
      </c>
      <c r="F32" s="32" t="n">
        <v>14.5044887965077</v>
      </c>
      <c r="G32" s="33" t="n">
        <v>0.727060006781266</v>
      </c>
      <c r="H32" s="31" t="n">
        <v>1293475576</v>
      </c>
      <c r="I32" s="25" t="n">
        <v>60012319</v>
      </c>
      <c r="J32" s="25" t="n">
        <v>22041970</v>
      </c>
      <c r="K32" s="25" t="n">
        <v>5324438</v>
      </c>
      <c r="L32" s="25" t="n">
        <v>34028571</v>
      </c>
      <c r="M32" s="25" t="n">
        <v>3516740</v>
      </c>
      <c r="N32" s="25" t="n">
        <v>32676</v>
      </c>
      <c r="O32" s="25" t="n">
        <v>589839</v>
      </c>
      <c r="P32" s="25" t="n">
        <v>885375</v>
      </c>
      <c r="Q32" s="34" t="n">
        <v>172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486223201</v>
      </c>
      <c r="F33" s="39" t="n">
        <v>4.96681516038696</v>
      </c>
      <c r="G33" s="40" t="n">
        <v>1.48886452794608</v>
      </c>
      <c r="H33" s="38" t="n">
        <v>445572255</v>
      </c>
      <c r="I33" s="41" t="n">
        <v>18221886</v>
      </c>
      <c r="J33" s="41" t="n">
        <v>9796243</v>
      </c>
      <c r="K33" s="41" t="n">
        <v>1260647</v>
      </c>
      <c r="L33" s="41" t="n">
        <v>10224775</v>
      </c>
      <c r="M33" s="41" t="n">
        <v>930823</v>
      </c>
      <c r="N33" s="41" t="n">
        <v>255</v>
      </c>
      <c r="O33" s="41" t="n">
        <v>203659</v>
      </c>
      <c r="P33" s="41" t="n">
        <v>12658</v>
      </c>
      <c r="Q33" s="42" t="s">
        <v>20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363776234</v>
      </c>
      <c r="F34" s="39" t="n">
        <v>3.71600801916417</v>
      </c>
      <c r="G34" s="40" t="n">
        <v>2.48426365139429</v>
      </c>
      <c r="H34" s="38" t="n">
        <v>332047506</v>
      </c>
      <c r="I34" s="41" t="n">
        <v>14209079</v>
      </c>
      <c r="J34" s="41" t="n">
        <v>3906852</v>
      </c>
      <c r="K34" s="41" t="n">
        <v>2055595</v>
      </c>
      <c r="L34" s="41" t="n">
        <v>10295434</v>
      </c>
      <c r="M34" s="41" t="n">
        <v>1113375</v>
      </c>
      <c r="N34" s="41" t="s">
        <v>20</v>
      </c>
      <c r="O34" s="41" t="n">
        <v>85871</v>
      </c>
      <c r="P34" s="41" t="n">
        <v>62522</v>
      </c>
      <c r="Q34" s="42" t="s">
        <v>20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569908241</v>
      </c>
      <c r="F35" s="39" t="n">
        <v>5.82166561695657</v>
      </c>
      <c r="G35" s="40" t="n">
        <v>-0.990607052695136</v>
      </c>
      <c r="H35" s="38" t="n">
        <v>515855815</v>
      </c>
      <c r="I35" s="41" t="n">
        <v>27581354</v>
      </c>
      <c r="J35" s="41" t="n">
        <v>8338875</v>
      </c>
      <c r="K35" s="41" t="n">
        <v>2008196</v>
      </c>
      <c r="L35" s="41" t="n">
        <v>13508362</v>
      </c>
      <c r="M35" s="41" t="n">
        <v>1472542</v>
      </c>
      <c r="N35" s="41" t="n">
        <v>32421</v>
      </c>
      <c r="O35" s="41" t="n">
        <v>300309</v>
      </c>
      <c r="P35" s="41" t="n">
        <v>810195</v>
      </c>
      <c r="Q35" s="42" t="n">
        <v>172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31" t="n">
        <v>721665477</v>
      </c>
      <c r="F36" s="32" t="n">
        <v>7.3718798784583</v>
      </c>
      <c r="G36" s="33" t="n">
        <v>-0.790420883168941</v>
      </c>
      <c r="H36" s="31" t="n">
        <v>663734381</v>
      </c>
      <c r="I36" s="25" t="n">
        <v>18904678</v>
      </c>
      <c r="J36" s="25" t="n">
        <v>19741918</v>
      </c>
      <c r="K36" s="25" t="n">
        <v>900277</v>
      </c>
      <c r="L36" s="25" t="n">
        <v>17420665</v>
      </c>
      <c r="M36" s="25" t="n">
        <v>802826</v>
      </c>
      <c r="N36" s="25" t="n">
        <v>193</v>
      </c>
      <c r="O36" s="25" t="n">
        <v>154330</v>
      </c>
      <c r="P36" s="25" t="n">
        <v>4649</v>
      </c>
      <c r="Q36" s="34" t="n">
        <v>1560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63686745</v>
      </c>
      <c r="F37" s="39" t="n">
        <v>0.650566015630542</v>
      </c>
      <c r="G37" s="40" t="n">
        <v>-3.23525286631784</v>
      </c>
      <c r="H37" s="38" t="n">
        <v>55357223</v>
      </c>
      <c r="I37" s="41" t="n">
        <v>3060444</v>
      </c>
      <c r="J37" s="41" t="n">
        <v>2347554</v>
      </c>
      <c r="K37" s="41" t="n">
        <v>43355</v>
      </c>
      <c r="L37" s="41" t="n">
        <v>2632468</v>
      </c>
      <c r="M37" s="41" t="n">
        <v>199148</v>
      </c>
      <c r="N37" s="41" t="s">
        <v>20</v>
      </c>
      <c r="O37" s="41" t="n">
        <v>46553</v>
      </c>
      <c r="P37" s="41" t="s">
        <v>20</v>
      </c>
      <c r="Q37" s="42" t="s">
        <v>20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81682024</v>
      </c>
      <c r="F38" s="39" t="n">
        <v>0.834389462082233</v>
      </c>
      <c r="G38" s="40" t="n">
        <v>9.8704918872041</v>
      </c>
      <c r="H38" s="38" t="n">
        <v>70115081</v>
      </c>
      <c r="I38" s="41" t="n">
        <v>2508345</v>
      </c>
      <c r="J38" s="41" t="n">
        <v>3923331</v>
      </c>
      <c r="K38" s="41" t="n">
        <v>439739</v>
      </c>
      <c r="L38" s="41" t="n">
        <v>4536476</v>
      </c>
      <c r="M38" s="41" t="n">
        <v>145759</v>
      </c>
      <c r="N38" s="41" t="s">
        <v>20</v>
      </c>
      <c r="O38" s="41" t="n">
        <v>11767</v>
      </c>
      <c r="P38" s="41" t="s">
        <v>20</v>
      </c>
      <c r="Q38" s="42" t="n">
        <v>1526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69711959</v>
      </c>
      <c r="F39" s="39" t="n">
        <v>1.73362342464643</v>
      </c>
      <c r="G39" s="40" t="n">
        <v>-0.609401230120599</v>
      </c>
      <c r="H39" s="38" t="n">
        <v>143656657</v>
      </c>
      <c r="I39" s="41" t="n">
        <v>6421259</v>
      </c>
      <c r="J39" s="41" t="n">
        <v>13019149</v>
      </c>
      <c r="K39" s="41" t="n">
        <v>372079</v>
      </c>
      <c r="L39" s="41" t="n">
        <v>5816388</v>
      </c>
      <c r="M39" s="41" t="n">
        <v>362249</v>
      </c>
      <c r="N39" s="41" t="n">
        <v>193</v>
      </c>
      <c r="O39" s="41" t="n">
        <v>63951</v>
      </c>
      <c r="P39" s="41" t="s">
        <v>20</v>
      </c>
      <c r="Q39" s="42" t="n">
        <v>34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406584749</v>
      </c>
      <c r="F40" s="39" t="n">
        <v>4.15330097609909</v>
      </c>
      <c r="G40" s="40" t="n">
        <v>-2.38122561996105</v>
      </c>
      <c r="H40" s="38" t="n">
        <v>394605420</v>
      </c>
      <c r="I40" s="41" t="n">
        <v>6914630</v>
      </c>
      <c r="J40" s="41" t="n">
        <v>451884</v>
      </c>
      <c r="K40" s="41" t="n">
        <v>45104</v>
      </c>
      <c r="L40" s="41" t="n">
        <v>4435333</v>
      </c>
      <c r="M40" s="41" t="n">
        <v>95670</v>
      </c>
      <c r="N40" s="41" t="s">
        <v>20</v>
      </c>
      <c r="O40" s="41" t="n">
        <v>32059</v>
      </c>
      <c r="P40" s="41" t="n">
        <v>4649</v>
      </c>
      <c r="Q40" s="42" t="s">
        <v>20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31" t="n">
        <v>564619210</v>
      </c>
      <c r="F41" s="32" t="n">
        <v>5.76763767402722</v>
      </c>
      <c r="G41" s="33" t="n">
        <v>3.44339340196984</v>
      </c>
      <c r="H41" s="31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n">
        <v>564619210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166024487</v>
      </c>
      <c r="F42" s="49" t="n">
        <v>1.69595555566068</v>
      </c>
      <c r="G42" s="50" t="n">
        <v>-13.3799893117281</v>
      </c>
      <c r="H42" s="48" t="n">
        <v>158501459</v>
      </c>
      <c r="I42" s="51" t="n">
        <v>416394</v>
      </c>
      <c r="J42" s="51" t="n">
        <v>2910698</v>
      </c>
      <c r="K42" s="51" t="n">
        <v>340581</v>
      </c>
      <c r="L42" s="51" t="n">
        <v>3084252</v>
      </c>
      <c r="M42" s="51" t="n">
        <v>570970</v>
      </c>
      <c r="N42" s="51" t="n">
        <v>161212</v>
      </c>
      <c r="O42" s="51" t="n">
        <v>38921</v>
      </c>
      <c r="P42" s="51" t="s">
        <v>20</v>
      </c>
      <c r="Q42" s="52" t="s">
        <v>20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25.85"/>
    <col collapsed="false" customWidth="true" hidden="false" outlineLevel="0" max="20" min="20" style="0" width="10.85"/>
  </cols>
  <sheetData>
    <row r="1" s="57" customFormat="true" ht="16.5" hidden="false" customHeight="true" outlineLevel="0" collapsed="false">
      <c r="A1" s="2" t="s">
        <v>0</v>
      </c>
      <c r="O1" s="5" t="s">
        <v>1</v>
      </c>
      <c r="Q1" s="58"/>
      <c r="R1" s="59" t="s">
        <v>56</v>
      </c>
      <c r="T1" s="59"/>
    </row>
    <row r="2" customFormat="false" ht="9" hidden="false" customHeight="true" outlineLevel="0" collapsed="false">
      <c r="Q2" s="36" t="s">
        <v>57</v>
      </c>
      <c r="R2" s="60" t="n">
        <v>166024.487</v>
      </c>
      <c r="S2" s="36"/>
      <c r="T2" s="60"/>
    </row>
    <row r="3" customFormat="false" ht="12.75" hidden="false" customHeight="false" outlineLevel="0" collapsed="false">
      <c r="Q3" s="36" t="s">
        <v>58</v>
      </c>
      <c r="R3" s="60" t="n">
        <v>564619.21</v>
      </c>
      <c r="S3" s="36" t="s">
        <v>59</v>
      </c>
      <c r="T3" s="60" t="n">
        <v>285252325</v>
      </c>
    </row>
    <row r="4" customFormat="false" ht="12.75" hidden="false" customHeight="false" outlineLevel="0" collapsed="false">
      <c r="Q4" s="36" t="s">
        <v>60</v>
      </c>
      <c r="R4" s="60" t="n">
        <v>3879226.013</v>
      </c>
      <c r="S4" s="36" t="s">
        <v>61</v>
      </c>
      <c r="T4" s="60" t="n">
        <v>794292350</v>
      </c>
    </row>
    <row r="5" customFormat="false" ht="12.75" hidden="false" customHeight="false" outlineLevel="0" collapsed="false">
      <c r="Q5" s="36" t="s">
        <v>62</v>
      </c>
      <c r="R5" s="60" t="n">
        <v>1091189.382</v>
      </c>
      <c r="S5" s="36" t="s">
        <v>63</v>
      </c>
      <c r="T5" s="60" t="n">
        <v>5837674669</v>
      </c>
    </row>
    <row r="6" customFormat="false" ht="12.75" hidden="false" customHeight="false" outlineLevel="0" collapsed="false">
      <c r="Q6" s="36" t="s">
        <v>64</v>
      </c>
      <c r="R6" s="60" t="n">
        <v>723828.36</v>
      </c>
      <c r="S6" s="36" t="s">
        <v>65</v>
      </c>
      <c r="T6" s="60" t="n">
        <v>1419907676</v>
      </c>
    </row>
    <row r="7" customFormat="false" ht="12.75" hidden="false" customHeight="false" outlineLevel="0" collapsed="false">
      <c r="Q7" s="36" t="s">
        <v>66</v>
      </c>
      <c r="R7" s="60" t="n">
        <v>569908.241</v>
      </c>
      <c r="S7" s="36" t="s">
        <v>67</v>
      </c>
      <c r="T7" s="60" t="n">
        <v>721665477</v>
      </c>
    </row>
    <row r="8" customFormat="false" ht="12.75" hidden="false" customHeight="false" outlineLevel="0" collapsed="false">
      <c r="Q8" s="36" t="s">
        <v>68</v>
      </c>
      <c r="R8" s="60" t="n">
        <v>486223.201</v>
      </c>
      <c r="S8" s="36" t="s">
        <v>58</v>
      </c>
      <c r="T8" s="60" t="n">
        <v>564619210</v>
      </c>
    </row>
    <row r="9" customFormat="false" ht="12.75" hidden="false" customHeight="false" outlineLevel="0" collapsed="false">
      <c r="Q9" s="36" t="s">
        <v>69</v>
      </c>
      <c r="R9" s="60" t="n">
        <v>406584.749</v>
      </c>
      <c r="S9" s="36" t="s">
        <v>57</v>
      </c>
      <c r="T9" s="60" t="n">
        <v>166024487</v>
      </c>
    </row>
    <row r="10" customFormat="false" ht="12.75" hidden="false" customHeight="false" outlineLevel="0" collapsed="false">
      <c r="Q10" s="36" t="s">
        <v>70</v>
      </c>
      <c r="R10" s="60" t="n">
        <v>363776.234</v>
      </c>
      <c r="S10" s="36"/>
      <c r="T10" s="60"/>
    </row>
    <row r="11" customFormat="false" ht="12.75" hidden="false" customHeight="false" outlineLevel="0" collapsed="false">
      <c r="Q11" s="36" t="s">
        <v>71</v>
      </c>
      <c r="R11" s="60" t="n">
        <v>244232.584</v>
      </c>
      <c r="S11" s="36" t="s">
        <v>8</v>
      </c>
      <c r="T11" s="60" t="n">
        <v>8420376.565</v>
      </c>
    </row>
    <row r="12" customFormat="false" ht="12.75" hidden="false" customHeight="false" outlineLevel="0" collapsed="false">
      <c r="Q12" s="36" t="s">
        <v>72</v>
      </c>
      <c r="R12" s="60" t="n">
        <v>169711.959</v>
      </c>
      <c r="S12" s="36" t="s">
        <v>73</v>
      </c>
      <c r="T12" s="60" t="n">
        <v>566364.244</v>
      </c>
    </row>
    <row r="13" customFormat="false" ht="12.75" hidden="false" customHeight="false" outlineLevel="0" collapsed="false">
      <c r="Q13" s="36" t="s">
        <v>74</v>
      </c>
      <c r="R13" s="60" t="n">
        <v>155165.337</v>
      </c>
      <c r="S13" s="36" t="s">
        <v>9</v>
      </c>
      <c r="T13" s="60" t="n">
        <v>360128.652</v>
      </c>
    </row>
    <row r="14" customFormat="false" ht="12.75" hidden="false" customHeight="false" outlineLevel="0" collapsed="false">
      <c r="Q14" s="36" t="s">
        <v>75</v>
      </c>
      <c r="R14" s="60" t="n">
        <v>143430.914</v>
      </c>
      <c r="S14" s="36" t="s">
        <v>12</v>
      </c>
      <c r="T14" s="60" t="n">
        <v>212889.246</v>
      </c>
    </row>
    <row r="15" customFormat="false" ht="12.75" hidden="false" customHeight="false" outlineLevel="0" collapsed="false">
      <c r="Q15" s="36" t="s">
        <v>76</v>
      </c>
      <c r="R15" s="60" t="n">
        <v>136548.489</v>
      </c>
      <c r="S15" s="36" t="s">
        <v>10</v>
      </c>
      <c r="T15" s="60" t="n">
        <v>176094.627</v>
      </c>
    </row>
    <row r="16" customFormat="false" ht="12.75" hidden="false" customHeight="false" outlineLevel="0" collapsed="false">
      <c r="Q16" s="36" t="s">
        <v>77</v>
      </c>
      <c r="R16" s="60" t="n">
        <v>109000.27</v>
      </c>
      <c r="S16" s="36" t="s">
        <v>13</v>
      </c>
      <c r="T16" s="60" t="n">
        <v>27337.504</v>
      </c>
    </row>
    <row r="17" customFormat="false" ht="12.75" hidden="false" customHeight="false" outlineLevel="0" collapsed="false">
      <c r="Q17" s="36" t="s">
        <v>78</v>
      </c>
      <c r="R17" s="60" t="n">
        <v>91996.478</v>
      </c>
      <c r="S17" s="36" t="s">
        <v>11</v>
      </c>
      <c r="T17" s="60" t="n">
        <v>23462.255</v>
      </c>
    </row>
    <row r="18" customFormat="false" ht="12.75" hidden="false" customHeight="false" outlineLevel="0" collapsed="false">
      <c r="Q18" s="36" t="s">
        <v>79</v>
      </c>
      <c r="R18" s="60" t="n">
        <v>81682.024</v>
      </c>
      <c r="S18" s="36" t="s">
        <v>15</v>
      </c>
      <c r="T18" s="60" t="n">
        <v>2321.622</v>
      </c>
    </row>
    <row r="19" customFormat="false" ht="12.75" hidden="false" customHeight="false" outlineLevel="0" collapsed="false">
      <c r="Q19" s="36" t="s">
        <v>80</v>
      </c>
      <c r="R19" s="60" t="n">
        <v>63686.745</v>
      </c>
      <c r="S19" s="36" t="s">
        <v>14</v>
      </c>
      <c r="T19" s="60" t="n">
        <v>461.479</v>
      </c>
    </row>
    <row r="20" customFormat="false" ht="12.75" hidden="false" customHeight="false" outlineLevel="0" collapsed="false">
      <c r="Q20" s="36" t="s">
        <v>81</v>
      </c>
      <c r="R20" s="60" t="n">
        <v>57153.137</v>
      </c>
      <c r="S20" s="36"/>
      <c r="T20" s="60"/>
    </row>
    <row r="21" customFormat="false" ht="12.75" hidden="false" customHeight="false" outlineLevel="0" collapsed="false">
      <c r="Q21" s="36" t="s">
        <v>82</v>
      </c>
      <c r="R21" s="60" t="n">
        <v>45884.058</v>
      </c>
      <c r="S21" s="36"/>
      <c r="T21" s="60"/>
    </row>
    <row r="22" customFormat="false" ht="12.75" hidden="false" customHeight="false" outlineLevel="0" collapsed="false">
      <c r="Q22" s="36" t="s">
        <v>83</v>
      </c>
      <c r="R22" s="60" t="n">
        <v>44319.68</v>
      </c>
      <c r="S22" s="36"/>
      <c r="T22" s="60"/>
    </row>
    <row r="23" customFormat="false" ht="12.75" hidden="false" customHeight="false" outlineLevel="0" collapsed="false">
      <c r="Q23" s="36" t="s">
        <v>84</v>
      </c>
      <c r="R23" s="60" t="n">
        <v>40469.693</v>
      </c>
      <c r="S23" s="36"/>
      <c r="T23" s="60"/>
    </row>
    <row r="24" customFormat="false" ht="12.75" hidden="false" customHeight="false" outlineLevel="0" collapsed="false">
      <c r="Q24" s="36" t="s">
        <v>85</v>
      </c>
      <c r="R24" s="60" t="n">
        <v>40228.025</v>
      </c>
      <c r="S24" s="36"/>
      <c r="T24" s="60"/>
    </row>
    <row r="25" customFormat="false" ht="12.75" hidden="false" customHeight="false" outlineLevel="0" collapsed="false">
      <c r="Q25" s="36" t="s">
        <v>86</v>
      </c>
      <c r="R25" s="60" t="n">
        <v>30291.347</v>
      </c>
      <c r="S25" s="36"/>
      <c r="T25" s="60"/>
    </row>
    <row r="26" customFormat="false" ht="12.75" hidden="false" customHeight="false" outlineLevel="0" collapsed="false">
      <c r="Q26" s="36" t="s">
        <v>87</v>
      </c>
      <c r="R26" s="60" t="n">
        <v>26564.095</v>
      </c>
      <c r="S26" s="36"/>
      <c r="T26" s="60"/>
    </row>
    <row r="27" customFormat="false" ht="12.75" hidden="false" customHeight="false" outlineLevel="0" collapsed="false">
      <c r="Q27" s="36" t="s">
        <v>88</v>
      </c>
      <c r="R27" s="60" t="n">
        <v>23740.808</v>
      </c>
      <c r="S27" s="36"/>
      <c r="T27" s="60"/>
    </row>
    <row r="28" customFormat="false" ht="12.75" hidden="false" customHeight="false" outlineLevel="0" collapsed="false">
      <c r="Q28" s="36" t="s">
        <v>89</v>
      </c>
      <c r="R28" s="60" t="n">
        <v>13579.293</v>
      </c>
      <c r="S28" s="36"/>
      <c r="T28" s="60"/>
    </row>
    <row r="29" customFormat="false" ht="12.75" hidden="false" customHeight="false" outlineLevel="0" collapsed="false">
      <c r="Q29" s="36" t="s">
        <v>90</v>
      </c>
      <c r="R29" s="60" t="n">
        <v>11366.634</v>
      </c>
      <c r="S29" s="36"/>
      <c r="T29" s="60"/>
    </row>
    <row r="30" customFormat="false" ht="12.75" hidden="false" customHeight="false" outlineLevel="0" collapsed="false">
      <c r="Q30" s="36" t="s">
        <v>91</v>
      </c>
      <c r="R30" s="60" t="n">
        <v>9004.747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48:19Z</dcterms:modified>
  <cp:revision>0</cp:revision>
  <dc:subject>Maio/96</dc:subject>
  <dc:title>Boletim Estatístico da Previdência Social</dc:title>
</cp:coreProperties>
</file>